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20211"/>
        <c:axId val="28136854"/>
      </c:lineChart>
      <c:catAx>
        <c:axId val="1422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6854"/>
        <c:crossesAt val="0"/>
        <c:auto val="1"/>
        <c:lblAlgn val="ctr"/>
        <c:lblOffset val="100"/>
        <c:noMultiLvlLbl val="0"/>
      </c:catAx>
      <c:valAx>
        <c:axId val="28136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0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66741"/>
        <c:axId val="78104676"/>
      </c:lineChart>
      <c:catAx>
        <c:axId val="7976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4676"/>
        <c:crossesAt val="0"/>
        <c:auto val="1"/>
        <c:lblAlgn val="ctr"/>
        <c:lblOffset val="100"/>
        <c:noMultiLvlLbl val="0"/>
      </c:catAx>
      <c:valAx>
        <c:axId val="7810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6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0212"/>
        <c:axId val="74069164"/>
      </c:lineChart>
      <c:catAx>
        <c:axId val="5082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9164"/>
        <c:crossesAt val="0"/>
        <c:auto val="1"/>
        <c:lblAlgn val="ctr"/>
        <c:lblOffset val="100"/>
        <c:noMultiLvlLbl val="0"/>
      </c:catAx>
      <c:valAx>
        <c:axId val="74069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0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42790"/>
        <c:axId val="746251"/>
      </c:lineChart>
      <c:catAx>
        <c:axId val="7854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51"/>
        <c:crossesAt val="0"/>
        <c:auto val="1"/>
        <c:lblAlgn val="ctr"/>
        <c:lblOffset val="100"/>
        <c:noMultiLvlLbl val="0"/>
      </c:catAx>
      <c:valAx>
        <c:axId val="746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2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